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 Tevere</t>
  </si>
  <si>
    <t xml:space="preserve"> P.te_Nuovo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M3"/>
    </sheetView>
  </sheetViews>
  <sheetFormatPr defaultColWidth="9.3828125" defaultRowHeight="13.45" zeroHeight="false" outlineLevelRow="0" outlineLevelCol="0"/>
  <cols>
    <col collapsed="false" customWidth="false" hidden="false" outlineLevel="0" max="257" min="1" style="1" width="9.38"/>
  </cols>
  <sheetData>
    <row r="1" customFormat="false" ht="13.45" hidden="false" customHeight="false" outlineLevel="0" collapsed="false">
      <c r="A1" s="1" t="s">
        <v>0</v>
      </c>
    </row>
    <row r="2" customFormat="false" ht="13.45" hidden="false" customHeight="false" outlineLevel="0" collapsed="false">
      <c r="A2" s="1" t="s">
        <v>1</v>
      </c>
    </row>
    <row r="3" customFormat="false" ht="13.45" hidden="false" customHeight="false" outlineLevel="0" collapsed="false">
      <c r="A3" s="1" t="n">
        <v>1958</v>
      </c>
      <c r="B3" s="1" t="n">
        <v>1</v>
      </c>
      <c r="C3" s="1" t="n">
        <f aca="false">1+B3</f>
        <v>2</v>
      </c>
      <c r="D3" s="1" t="n">
        <f aca="false">1+C3</f>
        <v>3</v>
      </c>
      <c r="E3" s="1" t="n">
        <f aca="false">1+D3</f>
        <v>4</v>
      </c>
      <c r="F3" s="1" t="n">
        <f aca="false">1+E3</f>
        <v>5</v>
      </c>
      <c r="G3" s="1" t="n">
        <f aca="false">1+F3</f>
        <v>6</v>
      </c>
      <c r="H3" s="1" t="n">
        <f aca="false">1+G3</f>
        <v>7</v>
      </c>
      <c r="I3" s="1" t="n">
        <f aca="false">1+H3</f>
        <v>8</v>
      </c>
      <c r="J3" s="1" t="n">
        <f aca="false">1+I3</f>
        <v>9</v>
      </c>
      <c r="K3" s="1" t="n">
        <f aca="false">1+J3</f>
        <v>10</v>
      </c>
      <c r="L3" s="1" t="n">
        <f aca="false">1+K3</f>
        <v>11</v>
      </c>
      <c r="M3" s="1" t="n">
        <f aca="false">1+L3</f>
        <v>12</v>
      </c>
    </row>
    <row r="4" customFormat="false" ht="13.45" hidden="false" customHeight="false" outlineLevel="0" collapsed="false">
      <c r="A4" s="1" t="n">
        <v>1</v>
      </c>
      <c r="B4" s="1" t="n">
        <v>10.4</v>
      </c>
      <c r="C4" s="1" t="n">
        <v>19.4</v>
      </c>
      <c r="D4" s="1" t="n">
        <v>63.2</v>
      </c>
      <c r="E4" s="1" t="n">
        <v>298</v>
      </c>
      <c r="F4" s="1" t="n">
        <v>46.8</v>
      </c>
      <c r="G4" s="1" t="n">
        <v>19.7</v>
      </c>
      <c r="H4" s="1" t="n">
        <v>9.66</v>
      </c>
      <c r="I4" s="1" t="n">
        <v>2.38</v>
      </c>
      <c r="J4" s="1" t="n">
        <v>8.58</v>
      </c>
      <c r="K4" s="1" t="n">
        <v>6.04</v>
      </c>
      <c r="L4" s="1" t="n">
        <v>26.1</v>
      </c>
      <c r="M4" s="1" t="n">
        <v>12.5</v>
      </c>
    </row>
    <row r="5" customFormat="false" ht="13.45" hidden="false" customHeight="false" outlineLevel="0" collapsed="false">
      <c r="A5" s="1" t="n">
        <f aca="false">1+A4</f>
        <v>2</v>
      </c>
      <c r="B5" s="1" t="n">
        <v>10.4</v>
      </c>
      <c r="C5" s="1" t="n">
        <v>18.2</v>
      </c>
      <c r="D5" s="1" t="n">
        <v>51</v>
      </c>
      <c r="E5" s="1" t="n">
        <v>172</v>
      </c>
      <c r="F5" s="1" t="n">
        <v>44.3</v>
      </c>
      <c r="G5" s="1" t="n">
        <v>16.7</v>
      </c>
      <c r="H5" s="1" t="n">
        <v>8.91</v>
      </c>
      <c r="I5" s="1" t="n">
        <v>2.32</v>
      </c>
      <c r="J5" s="1" t="n">
        <v>9.42</v>
      </c>
      <c r="K5" s="1" t="n">
        <v>71.9</v>
      </c>
      <c r="L5" s="1" t="n">
        <v>34</v>
      </c>
      <c r="M5" s="1" t="n">
        <v>12.1</v>
      </c>
    </row>
    <row r="6" customFormat="false" ht="13.45" hidden="false" customHeight="false" outlineLevel="0" collapsed="false">
      <c r="A6" s="1" t="n">
        <f aca="false">1+A5</f>
        <v>3</v>
      </c>
      <c r="B6" s="1" t="n">
        <v>8.42</v>
      </c>
      <c r="C6" s="1" t="n">
        <v>18.2</v>
      </c>
      <c r="D6" s="1" t="n">
        <v>43.3</v>
      </c>
      <c r="E6" s="1" t="n">
        <v>134</v>
      </c>
      <c r="F6" s="1" t="n">
        <v>42.5</v>
      </c>
      <c r="G6" s="1" t="n">
        <v>16.5</v>
      </c>
      <c r="H6" s="1" t="n">
        <v>8.5</v>
      </c>
      <c r="I6" s="1" t="n">
        <v>2.46</v>
      </c>
      <c r="J6" s="1" t="n">
        <v>7.55</v>
      </c>
      <c r="K6" s="1" t="n">
        <v>14.6</v>
      </c>
      <c r="L6" s="1" t="n">
        <v>22.4</v>
      </c>
      <c r="M6" s="1" t="n">
        <v>11.5</v>
      </c>
    </row>
    <row r="7" customFormat="false" ht="13.45" hidden="false" customHeight="false" outlineLevel="0" collapsed="false">
      <c r="A7" s="1" t="n">
        <f aca="false">1+A6</f>
        <v>4</v>
      </c>
      <c r="B7" s="1" t="n">
        <v>8.42</v>
      </c>
      <c r="C7" s="1" t="n">
        <v>16.2</v>
      </c>
      <c r="D7" s="1" t="n">
        <v>44.1</v>
      </c>
      <c r="E7" s="1" t="n">
        <v>115</v>
      </c>
      <c r="F7" s="1" t="n">
        <v>39.8</v>
      </c>
      <c r="G7" s="1" t="n">
        <v>15.9</v>
      </c>
      <c r="H7" s="1" t="n">
        <v>8.25</v>
      </c>
      <c r="I7" s="1" t="n">
        <v>2.95</v>
      </c>
      <c r="J7" s="1" t="n">
        <v>5.54</v>
      </c>
      <c r="K7" s="1" t="n">
        <v>7.93</v>
      </c>
      <c r="L7" s="1" t="n">
        <v>22.4</v>
      </c>
      <c r="M7" s="1" t="n">
        <v>11</v>
      </c>
    </row>
    <row r="8" customFormat="false" ht="13.45" hidden="false" customHeight="false" outlineLevel="0" collapsed="false">
      <c r="A8" s="1" t="n">
        <f aca="false">1+A7</f>
        <v>5</v>
      </c>
      <c r="B8" s="1" t="n">
        <v>8.09</v>
      </c>
      <c r="C8" s="1" t="n">
        <v>13.8</v>
      </c>
      <c r="D8" s="1" t="n">
        <v>36.1</v>
      </c>
      <c r="E8" s="1" t="n">
        <v>170</v>
      </c>
      <c r="F8" s="1" t="n">
        <v>37.8</v>
      </c>
      <c r="G8" s="1" t="n">
        <v>14.9</v>
      </c>
      <c r="H8" s="1" t="n">
        <v>7.24</v>
      </c>
      <c r="I8" s="1" t="n">
        <v>2.82</v>
      </c>
      <c r="J8" s="1" t="n">
        <v>5.04</v>
      </c>
      <c r="K8" s="1" t="n">
        <v>7.51</v>
      </c>
      <c r="L8" s="1" t="n">
        <v>23.6</v>
      </c>
      <c r="M8" s="1" t="n">
        <v>11</v>
      </c>
    </row>
    <row r="9" customFormat="false" ht="13.45" hidden="false" customHeight="false" outlineLevel="0" collapsed="false">
      <c r="A9" s="1" t="n">
        <f aca="false">1+A8</f>
        <v>6</v>
      </c>
      <c r="B9" s="1" t="n">
        <v>9.74</v>
      </c>
      <c r="C9" s="1" t="n">
        <v>14.3</v>
      </c>
      <c r="D9" s="1" t="n">
        <v>30.2</v>
      </c>
      <c r="E9" s="1" t="n">
        <v>152</v>
      </c>
      <c r="F9" s="1" t="n">
        <v>36</v>
      </c>
      <c r="G9" s="1" t="n">
        <v>15.7</v>
      </c>
      <c r="H9" s="1" t="n">
        <v>6.76</v>
      </c>
      <c r="I9" s="1" t="n">
        <v>2.7</v>
      </c>
      <c r="J9" s="1" t="n">
        <v>4.68</v>
      </c>
      <c r="K9" s="1" t="n">
        <v>9.86</v>
      </c>
      <c r="L9" s="1" t="n">
        <v>20.2</v>
      </c>
      <c r="M9" s="1" t="n">
        <v>10.6</v>
      </c>
    </row>
    <row r="10" customFormat="false" ht="13.45" hidden="false" customHeight="false" outlineLevel="0" collapsed="false">
      <c r="A10" s="1" t="n">
        <f aca="false">1+A9</f>
        <v>7</v>
      </c>
      <c r="B10" s="1" t="n">
        <v>15.9</v>
      </c>
      <c r="C10" s="1" t="n">
        <v>13.4</v>
      </c>
      <c r="D10" s="1" t="n">
        <v>28</v>
      </c>
      <c r="E10" s="1" t="n">
        <v>340</v>
      </c>
      <c r="F10" s="1" t="n">
        <v>36</v>
      </c>
      <c r="G10" s="1" t="n">
        <v>13.9</v>
      </c>
      <c r="H10" s="1" t="n">
        <v>6.6</v>
      </c>
      <c r="I10" s="1" t="n">
        <v>2.68</v>
      </c>
      <c r="J10" s="1" t="n">
        <v>4.53</v>
      </c>
      <c r="K10" s="1" t="n">
        <v>13.7</v>
      </c>
      <c r="L10" s="1" t="n">
        <v>19.6</v>
      </c>
      <c r="M10" s="1" t="n">
        <v>10.3</v>
      </c>
    </row>
    <row r="11" customFormat="false" ht="13.45" hidden="false" customHeight="false" outlineLevel="0" collapsed="false">
      <c r="A11" s="1" t="n">
        <f aca="false">1+A10</f>
        <v>8</v>
      </c>
      <c r="B11" s="1" t="n">
        <v>16.7</v>
      </c>
      <c r="C11" s="1" t="n">
        <v>13</v>
      </c>
      <c r="D11" s="1" t="n">
        <v>30</v>
      </c>
      <c r="E11" s="1" t="n">
        <v>229</v>
      </c>
      <c r="F11" s="1" t="n">
        <v>34.2</v>
      </c>
      <c r="G11" s="1" t="n">
        <v>12.6</v>
      </c>
      <c r="H11" s="1" t="n">
        <v>6.54</v>
      </c>
      <c r="I11" s="1" t="n">
        <v>2.88</v>
      </c>
      <c r="J11" s="1" t="n">
        <v>4.26</v>
      </c>
      <c r="K11" s="1" t="n">
        <v>9.66</v>
      </c>
      <c r="L11" s="1" t="n">
        <v>19.6</v>
      </c>
      <c r="M11" s="1" t="n">
        <v>10.1</v>
      </c>
    </row>
    <row r="12" customFormat="false" ht="13.45" hidden="false" customHeight="false" outlineLevel="0" collapsed="false">
      <c r="A12" s="1" t="n">
        <f aca="false">1+A11</f>
        <v>9</v>
      </c>
      <c r="B12" s="1" t="n">
        <v>15.2</v>
      </c>
      <c r="C12" s="1" t="n">
        <v>13.4</v>
      </c>
      <c r="D12" s="1" t="n">
        <v>30</v>
      </c>
      <c r="E12" s="1" t="n">
        <v>228</v>
      </c>
      <c r="F12" s="1" t="n">
        <v>32</v>
      </c>
      <c r="G12" s="1" t="n">
        <v>12.5</v>
      </c>
      <c r="H12" s="1" t="n">
        <v>6.47</v>
      </c>
      <c r="I12" s="1" t="n">
        <v>3.28</v>
      </c>
      <c r="J12" s="1" t="n">
        <v>4.56</v>
      </c>
      <c r="K12" s="1" t="n">
        <v>9.58</v>
      </c>
      <c r="L12" s="1" t="n">
        <v>19.9</v>
      </c>
      <c r="M12" s="1" t="n">
        <v>9.76</v>
      </c>
    </row>
    <row r="13" customFormat="false" ht="13.45" hidden="false" customHeight="false" outlineLevel="0" collapsed="false">
      <c r="A13" s="1" t="n">
        <f aca="false">1+A12</f>
        <v>10</v>
      </c>
      <c r="B13" s="1" t="n">
        <v>13.4</v>
      </c>
      <c r="C13" s="1" t="n">
        <v>14</v>
      </c>
      <c r="D13" s="1" t="n">
        <v>28</v>
      </c>
      <c r="E13" s="1" t="n">
        <v>159</v>
      </c>
      <c r="F13" s="1" t="n">
        <v>29.6</v>
      </c>
      <c r="G13" s="1" t="n">
        <v>13.1</v>
      </c>
      <c r="H13" s="1" t="n">
        <v>5.91</v>
      </c>
      <c r="I13" s="1" t="n">
        <v>3.29</v>
      </c>
      <c r="J13" s="1" t="n">
        <v>4.74</v>
      </c>
      <c r="K13" s="1" t="n">
        <v>8.17</v>
      </c>
      <c r="L13" s="1" t="n">
        <v>12.3</v>
      </c>
      <c r="M13" s="1" t="n">
        <v>9.5</v>
      </c>
    </row>
    <row r="14" customFormat="false" ht="13.45" hidden="false" customHeight="false" outlineLevel="0" collapsed="false">
      <c r="A14" s="1" t="n">
        <f aca="false">1+A13</f>
        <v>11</v>
      </c>
      <c r="B14" s="1" t="n">
        <v>13.7</v>
      </c>
      <c r="C14" s="1" t="n">
        <v>14.7</v>
      </c>
      <c r="D14" s="1" t="n">
        <v>48.9</v>
      </c>
      <c r="E14" s="1" t="n">
        <v>129</v>
      </c>
      <c r="F14" s="1" t="n">
        <v>27.6</v>
      </c>
      <c r="G14" s="1" t="n">
        <v>30.4</v>
      </c>
      <c r="H14" s="1" t="n">
        <v>5.79</v>
      </c>
      <c r="I14" s="1" t="n">
        <v>2.82</v>
      </c>
      <c r="J14" s="1" t="n">
        <v>6.04</v>
      </c>
      <c r="K14" s="1" t="n">
        <v>7.51</v>
      </c>
      <c r="L14" s="1" t="n">
        <v>56.2</v>
      </c>
      <c r="M14" s="1" t="n">
        <v>9.49</v>
      </c>
    </row>
    <row r="15" customFormat="false" ht="13.45" hidden="false" customHeight="false" outlineLevel="0" collapsed="false">
      <c r="A15" s="1" t="n">
        <f aca="false">1+A14</f>
        <v>12</v>
      </c>
      <c r="B15" s="1" t="n">
        <v>65.4</v>
      </c>
      <c r="C15" s="1" t="n">
        <v>15.5</v>
      </c>
      <c r="D15" s="1" t="n">
        <v>82.1</v>
      </c>
      <c r="E15" s="1" t="n">
        <v>134</v>
      </c>
      <c r="F15" s="1" t="n">
        <v>26.9</v>
      </c>
      <c r="G15" s="1" t="n">
        <v>36.3</v>
      </c>
      <c r="H15" s="1" t="n">
        <v>5.2</v>
      </c>
      <c r="I15" s="1" t="n">
        <v>3.11</v>
      </c>
      <c r="J15" s="1" t="n">
        <v>7.22</v>
      </c>
      <c r="K15" s="1" t="n">
        <v>7.47</v>
      </c>
      <c r="L15" s="1" t="n">
        <v>461</v>
      </c>
      <c r="M15" s="1" t="n">
        <v>11.1</v>
      </c>
    </row>
    <row r="16" customFormat="false" ht="13.45" hidden="false" customHeight="false" outlineLevel="0" collapsed="false">
      <c r="A16" s="1" t="n">
        <f aca="false">1+A15</f>
        <v>13</v>
      </c>
      <c r="B16" s="1" t="n">
        <v>84.2</v>
      </c>
      <c r="C16" s="1" t="n">
        <v>15.7</v>
      </c>
      <c r="D16" s="1" t="n">
        <v>52.5</v>
      </c>
      <c r="E16" s="1" t="n">
        <v>168</v>
      </c>
      <c r="F16" s="1" t="n">
        <v>25.4</v>
      </c>
      <c r="G16" s="1" t="n">
        <v>22.8</v>
      </c>
      <c r="H16" s="1" t="n">
        <v>4.43</v>
      </c>
      <c r="I16" s="1" t="n">
        <v>3.96</v>
      </c>
      <c r="J16" s="1" t="n">
        <v>6.43</v>
      </c>
      <c r="K16" s="1" t="n">
        <v>47.2</v>
      </c>
      <c r="L16" s="1" t="n">
        <v>130</v>
      </c>
      <c r="M16" s="1" t="n">
        <v>14.6</v>
      </c>
    </row>
    <row r="17" customFormat="false" ht="13.45" hidden="false" customHeight="false" outlineLevel="0" collapsed="false">
      <c r="A17" s="1" t="n">
        <f aca="false">1+A16</f>
        <v>14</v>
      </c>
      <c r="B17" s="1" t="n">
        <v>125</v>
      </c>
      <c r="C17" s="1" t="n">
        <v>14.7</v>
      </c>
      <c r="D17" s="1" t="n">
        <v>59</v>
      </c>
      <c r="E17" s="1" t="n">
        <v>252</v>
      </c>
      <c r="F17" s="1" t="n">
        <v>24.3</v>
      </c>
      <c r="G17" s="1" t="n">
        <v>17.3</v>
      </c>
      <c r="H17" s="1" t="n">
        <v>4.13</v>
      </c>
      <c r="I17" s="1" t="n">
        <v>2.74</v>
      </c>
      <c r="J17" s="1" t="n">
        <v>5.66</v>
      </c>
      <c r="K17" s="1" t="n">
        <v>27.3</v>
      </c>
      <c r="L17" s="1" t="n">
        <v>69.6</v>
      </c>
      <c r="M17" s="1" t="n">
        <v>150</v>
      </c>
    </row>
    <row r="18" customFormat="false" ht="13.45" hidden="false" customHeight="false" outlineLevel="0" collapsed="false">
      <c r="A18" s="1" t="n">
        <f aca="false">1+A17</f>
        <v>15</v>
      </c>
      <c r="B18" s="1" t="n">
        <v>96.5</v>
      </c>
      <c r="C18" s="1" t="n">
        <v>14.9</v>
      </c>
      <c r="D18" s="1" t="n">
        <v>106</v>
      </c>
      <c r="E18" s="1" t="n">
        <v>218</v>
      </c>
      <c r="F18" s="1" t="n">
        <v>23.9</v>
      </c>
      <c r="G18" s="1" t="n">
        <v>14.5</v>
      </c>
      <c r="H18" s="1" t="n">
        <v>3.79</v>
      </c>
      <c r="I18" s="1" t="n">
        <v>2.78</v>
      </c>
      <c r="J18" s="1" t="n">
        <v>5.48</v>
      </c>
      <c r="K18" s="1" t="n">
        <v>22.1</v>
      </c>
      <c r="L18" s="1" t="n">
        <v>42.6</v>
      </c>
      <c r="M18" s="1" t="n">
        <v>134</v>
      </c>
    </row>
    <row r="19" customFormat="false" ht="13.45" hidden="false" customHeight="false" outlineLevel="0" collapsed="false">
      <c r="A19" s="1" t="n">
        <f aca="false">1+A18</f>
        <v>16</v>
      </c>
      <c r="B19" s="1" t="n">
        <v>67.3</v>
      </c>
      <c r="C19" s="1" t="n">
        <v>13.5</v>
      </c>
      <c r="D19" s="1" t="n">
        <v>82.8</v>
      </c>
      <c r="E19" s="1" t="n">
        <v>305</v>
      </c>
      <c r="F19" s="1" t="n">
        <v>26.5</v>
      </c>
      <c r="G19" s="1" t="n">
        <v>13.2</v>
      </c>
      <c r="H19" s="1" t="n">
        <v>3.41</v>
      </c>
      <c r="I19" s="1" t="n">
        <v>2.94</v>
      </c>
      <c r="J19" s="1" t="n">
        <v>5.85</v>
      </c>
      <c r="K19" s="1" t="n">
        <v>22.1</v>
      </c>
      <c r="L19" s="1" t="n">
        <v>30.8</v>
      </c>
      <c r="M19" s="1" t="n">
        <v>121</v>
      </c>
    </row>
    <row r="20" customFormat="false" ht="13.45" hidden="false" customHeight="false" outlineLevel="0" collapsed="false">
      <c r="A20" s="1" t="n">
        <f aca="false">1+A19</f>
        <v>17</v>
      </c>
      <c r="B20" s="1" t="n">
        <v>67.2</v>
      </c>
      <c r="C20" s="1" t="n">
        <v>14.3</v>
      </c>
      <c r="D20" s="1" t="n">
        <v>143</v>
      </c>
      <c r="E20" s="1" t="n">
        <v>236</v>
      </c>
      <c r="F20" s="1" t="n">
        <v>47</v>
      </c>
      <c r="G20" s="1" t="n">
        <v>12.6</v>
      </c>
      <c r="H20" s="1" t="n">
        <v>3.24</v>
      </c>
      <c r="I20" s="1" t="n">
        <v>2.86</v>
      </c>
      <c r="J20" s="1" t="n">
        <v>5.12</v>
      </c>
      <c r="K20" s="1" t="n">
        <v>20.6</v>
      </c>
      <c r="L20" s="1" t="n">
        <v>22.7</v>
      </c>
      <c r="M20" s="1" t="n">
        <v>97.9</v>
      </c>
    </row>
    <row r="21" customFormat="false" ht="13.45" hidden="false" customHeight="false" outlineLevel="0" collapsed="false">
      <c r="A21" s="1" t="n">
        <f aca="false">1+A20</f>
        <v>18</v>
      </c>
      <c r="B21" s="1" t="n">
        <v>54.6</v>
      </c>
      <c r="C21" s="1" t="n">
        <v>14</v>
      </c>
      <c r="D21" s="1" t="n">
        <v>175</v>
      </c>
      <c r="E21" s="1" t="n">
        <v>196</v>
      </c>
      <c r="F21" s="1" t="n">
        <v>102</v>
      </c>
      <c r="G21" s="1" t="n">
        <v>12</v>
      </c>
      <c r="H21" s="1" t="n">
        <v>3.16</v>
      </c>
      <c r="I21" s="1" t="n">
        <v>2.94</v>
      </c>
      <c r="J21" s="1" t="n">
        <v>5.66</v>
      </c>
      <c r="K21" s="1" t="n">
        <v>20</v>
      </c>
      <c r="L21" s="1" t="n">
        <v>17.9</v>
      </c>
      <c r="M21" s="1" t="n">
        <v>376</v>
      </c>
    </row>
    <row r="22" customFormat="false" ht="13.45" hidden="false" customHeight="false" outlineLevel="0" collapsed="false">
      <c r="A22" s="1" t="n">
        <f aca="false">1+A21</f>
        <v>19</v>
      </c>
      <c r="B22" s="1" t="n">
        <v>25.6</v>
      </c>
      <c r="C22" s="1" t="n">
        <v>118</v>
      </c>
      <c r="D22" s="1" t="n">
        <v>158</v>
      </c>
      <c r="E22" s="1" t="n">
        <v>149</v>
      </c>
      <c r="F22" s="1" t="n">
        <v>46.8</v>
      </c>
      <c r="G22" s="1" t="n">
        <v>11.3</v>
      </c>
      <c r="H22" s="1" t="n">
        <v>3.79</v>
      </c>
      <c r="I22" s="1" t="n">
        <v>3.45</v>
      </c>
      <c r="J22" s="1" t="n">
        <v>5.6</v>
      </c>
      <c r="K22" s="1" t="n">
        <v>19.1</v>
      </c>
      <c r="L22" s="1" t="n">
        <v>14.7</v>
      </c>
      <c r="M22" s="1" t="n">
        <v>118</v>
      </c>
    </row>
    <row r="23" customFormat="false" ht="13.45" hidden="false" customHeight="false" outlineLevel="0" collapsed="false">
      <c r="A23" s="1" t="n">
        <f aca="false">1+A22</f>
        <v>20</v>
      </c>
      <c r="B23" s="1" t="n">
        <v>22.5</v>
      </c>
      <c r="C23" s="1" t="n">
        <v>61.5</v>
      </c>
      <c r="D23" s="1" t="n">
        <v>107</v>
      </c>
      <c r="E23" s="1" t="n">
        <v>118</v>
      </c>
      <c r="F23" s="1" t="n">
        <v>36.9</v>
      </c>
      <c r="G23" s="1" t="n">
        <v>10.7</v>
      </c>
      <c r="H23" s="1" t="n">
        <v>3.22</v>
      </c>
      <c r="I23" s="1" t="n">
        <v>3.92</v>
      </c>
      <c r="J23" s="1" t="n">
        <v>5.47</v>
      </c>
      <c r="K23" s="1" t="n">
        <v>17.7</v>
      </c>
      <c r="L23" s="1" t="n">
        <v>13.6</v>
      </c>
      <c r="M23" s="1" t="n">
        <v>69.3</v>
      </c>
    </row>
    <row r="24" customFormat="false" ht="13.45" hidden="false" customHeight="false" outlineLevel="0" collapsed="false">
      <c r="A24" s="1" t="n">
        <f aca="false">1+A23</f>
        <v>21</v>
      </c>
      <c r="B24" s="1" t="n">
        <v>32.1</v>
      </c>
      <c r="C24" s="1" t="n">
        <v>49</v>
      </c>
      <c r="D24" s="1" t="n">
        <v>136</v>
      </c>
      <c r="E24" s="1" t="n">
        <v>96</v>
      </c>
      <c r="F24" s="1" t="n">
        <v>31.6</v>
      </c>
      <c r="G24" s="1" t="n">
        <v>10.2</v>
      </c>
      <c r="H24" s="1" t="n">
        <v>2.98</v>
      </c>
      <c r="I24" s="1" t="n">
        <v>4.72</v>
      </c>
      <c r="J24" s="1" t="n">
        <v>5.27</v>
      </c>
      <c r="K24" s="1" t="n">
        <v>17.8</v>
      </c>
      <c r="L24" s="1" t="n">
        <v>13.3</v>
      </c>
      <c r="M24" s="1" t="n">
        <v>55.7</v>
      </c>
    </row>
    <row r="25" customFormat="false" ht="13.45" hidden="false" customHeight="false" outlineLevel="0" collapsed="false">
      <c r="A25" s="1" t="n">
        <f aca="false">1+A24</f>
        <v>22</v>
      </c>
      <c r="B25" s="1" t="n">
        <v>38.7</v>
      </c>
      <c r="C25" s="1" t="n">
        <v>45.8</v>
      </c>
      <c r="D25" s="1" t="n">
        <v>174</v>
      </c>
      <c r="E25" s="1" t="n">
        <v>84.9</v>
      </c>
      <c r="F25" s="1" t="n">
        <v>31.6</v>
      </c>
      <c r="G25" s="1" t="n">
        <v>10.3</v>
      </c>
      <c r="H25" s="1" t="n">
        <v>3.28</v>
      </c>
      <c r="I25" s="1" t="n">
        <v>4.01</v>
      </c>
      <c r="J25" s="1" t="n">
        <v>5.35</v>
      </c>
      <c r="K25" s="1" t="n">
        <v>14.7</v>
      </c>
      <c r="L25" s="1" t="n">
        <v>11.7</v>
      </c>
      <c r="M25" s="1" t="n">
        <v>97.7</v>
      </c>
    </row>
    <row r="26" customFormat="false" ht="13.45" hidden="false" customHeight="false" outlineLevel="0" collapsed="false">
      <c r="A26" s="1" t="n">
        <f aca="false">1+A25</f>
        <v>23</v>
      </c>
      <c r="B26" s="1" t="n">
        <v>28.8</v>
      </c>
      <c r="C26" s="1" t="n">
        <v>42.7</v>
      </c>
      <c r="D26" s="1" t="n">
        <v>107</v>
      </c>
      <c r="E26" s="1" t="n">
        <v>76.1</v>
      </c>
      <c r="F26" s="1" t="n">
        <v>33.3</v>
      </c>
      <c r="G26" s="1" t="n">
        <v>11.1</v>
      </c>
      <c r="H26" s="1" t="n">
        <v>4.04</v>
      </c>
      <c r="I26" s="1" t="n">
        <v>8.62</v>
      </c>
      <c r="J26" s="1" t="n">
        <v>5.98</v>
      </c>
      <c r="K26" s="1" t="n">
        <v>11.8</v>
      </c>
      <c r="L26" s="1" t="n">
        <v>11.3</v>
      </c>
      <c r="M26" s="1" t="n">
        <v>100</v>
      </c>
    </row>
    <row r="27" customFormat="false" ht="13.45" hidden="false" customHeight="false" outlineLevel="0" collapsed="false">
      <c r="A27" s="1" t="n">
        <f aca="false">1+A26</f>
        <v>24</v>
      </c>
      <c r="B27" s="1" t="n">
        <v>26.1</v>
      </c>
      <c r="C27" s="1" t="n">
        <v>37.6</v>
      </c>
      <c r="D27" s="1" t="n">
        <v>90.7</v>
      </c>
      <c r="E27" s="1" t="n">
        <v>68.3</v>
      </c>
      <c r="F27" s="1" t="n">
        <v>27.8</v>
      </c>
      <c r="G27" s="1" t="n">
        <v>15.9</v>
      </c>
      <c r="H27" s="1" t="n">
        <v>4.32</v>
      </c>
      <c r="I27" s="1" t="n">
        <v>5.21</v>
      </c>
      <c r="J27" s="1" t="n">
        <v>6.29</v>
      </c>
      <c r="K27" s="1" t="n">
        <v>10.7</v>
      </c>
      <c r="L27" s="1" t="n">
        <v>11.6</v>
      </c>
      <c r="M27" s="1" t="n">
        <v>433</v>
      </c>
    </row>
    <row r="28" customFormat="false" ht="13.45" hidden="false" customHeight="false" outlineLevel="0" collapsed="false">
      <c r="A28" s="1" t="n">
        <f aca="false">1+A27</f>
        <v>25</v>
      </c>
      <c r="B28" s="1" t="n">
        <v>25.8</v>
      </c>
      <c r="C28" s="1" t="n">
        <v>34.8</v>
      </c>
      <c r="D28" s="1" t="n">
        <v>78.6</v>
      </c>
      <c r="E28" s="1" t="n">
        <v>63.5</v>
      </c>
      <c r="F28" s="1" t="n">
        <v>25.6</v>
      </c>
      <c r="G28" s="1" t="n">
        <v>12</v>
      </c>
      <c r="H28" s="1" t="n">
        <v>3.54</v>
      </c>
      <c r="I28" s="1" t="n">
        <v>4.85</v>
      </c>
      <c r="J28" s="1" t="n">
        <v>5.72</v>
      </c>
      <c r="K28" s="1" t="n">
        <v>10.6</v>
      </c>
      <c r="L28" s="1" t="n">
        <v>11.7</v>
      </c>
      <c r="M28" s="1" t="n">
        <v>154</v>
      </c>
    </row>
    <row r="29" customFormat="false" ht="13.45" hidden="false" customHeight="false" outlineLevel="0" collapsed="false">
      <c r="A29" s="1" t="n">
        <f aca="false">1+A28</f>
        <v>26</v>
      </c>
      <c r="B29" s="1" t="n">
        <v>22.1</v>
      </c>
      <c r="C29" s="1" t="n">
        <v>34.2</v>
      </c>
      <c r="D29" s="1" t="n">
        <v>126</v>
      </c>
      <c r="E29" s="1" t="n">
        <v>58.7</v>
      </c>
      <c r="F29" s="1" t="n">
        <v>23.9</v>
      </c>
      <c r="G29" s="1" t="n">
        <v>11.3</v>
      </c>
      <c r="H29" s="1" t="n">
        <v>3.13</v>
      </c>
      <c r="I29" s="1" t="n">
        <v>4.85</v>
      </c>
      <c r="J29" s="1" t="n">
        <v>5.85</v>
      </c>
      <c r="K29" s="1" t="n">
        <v>10.1</v>
      </c>
      <c r="L29" s="1" t="n">
        <v>12.6</v>
      </c>
      <c r="M29" s="1" t="n">
        <v>93.5</v>
      </c>
    </row>
    <row r="30" customFormat="false" ht="13.45" hidden="false" customHeight="false" outlineLevel="0" collapsed="false">
      <c r="A30" s="1" t="n">
        <f aca="false">1+A29</f>
        <v>27</v>
      </c>
      <c r="B30" s="1" t="n">
        <v>22.2</v>
      </c>
      <c r="C30" s="1" t="n">
        <v>126</v>
      </c>
      <c r="D30" s="1" t="n">
        <v>188</v>
      </c>
      <c r="E30" s="1" t="n">
        <v>56</v>
      </c>
      <c r="F30" s="1" t="n">
        <v>22.2</v>
      </c>
      <c r="G30" s="1" t="n">
        <v>25.4</v>
      </c>
      <c r="H30" s="1" t="n">
        <v>3.24</v>
      </c>
      <c r="I30" s="1" t="n">
        <v>4.09</v>
      </c>
      <c r="J30" s="1" t="n">
        <v>5.73</v>
      </c>
      <c r="K30" s="1" t="n">
        <v>10.2</v>
      </c>
      <c r="L30" s="1" t="n">
        <v>12.8</v>
      </c>
      <c r="M30" s="1" t="n">
        <v>68</v>
      </c>
    </row>
    <row r="31" customFormat="false" ht="13.45" hidden="false" customHeight="false" outlineLevel="0" collapsed="false">
      <c r="A31" s="1" t="n">
        <f aca="false">1+A30</f>
        <v>28</v>
      </c>
      <c r="B31" s="1" t="n">
        <v>18.8</v>
      </c>
      <c r="C31" s="1" t="n">
        <v>72</v>
      </c>
      <c r="D31" s="1" t="n">
        <v>199</v>
      </c>
      <c r="E31" s="1" t="n">
        <v>58.5</v>
      </c>
      <c r="F31" s="1" t="n">
        <v>21.7</v>
      </c>
      <c r="G31" s="1" t="n">
        <v>18.7</v>
      </c>
      <c r="H31" s="1" t="n">
        <v>2.74</v>
      </c>
      <c r="I31" s="1" t="n">
        <v>3.54</v>
      </c>
      <c r="J31" s="1" t="n">
        <v>5.47</v>
      </c>
      <c r="K31" s="1" t="n">
        <v>10.4</v>
      </c>
      <c r="L31" s="1" t="n">
        <v>18.8</v>
      </c>
      <c r="M31" s="1" t="n">
        <v>58</v>
      </c>
    </row>
    <row r="32" customFormat="false" ht="13.45" hidden="false" customHeight="false" outlineLevel="0" collapsed="false">
      <c r="A32" s="1" t="n">
        <f aca="false">1+A31</f>
        <v>29</v>
      </c>
      <c r="B32" s="1" t="n">
        <v>18.8</v>
      </c>
      <c r="C32" s="1" t="n">
        <v>0</v>
      </c>
      <c r="D32" s="1" t="n">
        <v>194</v>
      </c>
      <c r="E32" s="1" t="n">
        <v>57.8</v>
      </c>
      <c r="F32" s="1" t="n">
        <v>21.1</v>
      </c>
      <c r="G32" s="1" t="n">
        <v>12.2</v>
      </c>
      <c r="H32" s="1" t="n">
        <v>2.68</v>
      </c>
      <c r="I32" s="1" t="n">
        <v>3.37</v>
      </c>
      <c r="J32" s="1" t="n">
        <v>4.81</v>
      </c>
      <c r="K32" s="1" t="n">
        <v>10.4</v>
      </c>
      <c r="L32" s="1" t="n">
        <v>15.1</v>
      </c>
      <c r="M32" s="1" t="n">
        <v>50.7</v>
      </c>
    </row>
    <row r="33" customFormat="false" ht="13.45" hidden="false" customHeight="false" outlineLevel="0" collapsed="false">
      <c r="A33" s="1" t="n">
        <f aca="false">1+A32</f>
        <v>30</v>
      </c>
      <c r="B33" s="1" t="n">
        <v>19.4</v>
      </c>
      <c r="C33" s="1" t="n">
        <v>0</v>
      </c>
      <c r="D33" s="1" t="n">
        <v>309</v>
      </c>
      <c r="E33" s="1" t="n">
        <v>50</v>
      </c>
      <c r="F33" s="1" t="n">
        <v>20.1</v>
      </c>
      <c r="G33" s="1" t="n">
        <v>10.8</v>
      </c>
      <c r="H33" s="1" t="n">
        <v>2.56</v>
      </c>
      <c r="I33" s="1" t="n">
        <v>3.32</v>
      </c>
      <c r="J33" s="1" t="n">
        <v>5.47</v>
      </c>
      <c r="K33" s="1" t="n">
        <v>10.4</v>
      </c>
      <c r="L33" s="1" t="n">
        <v>12.7</v>
      </c>
      <c r="M33" s="1" t="n">
        <v>45.3</v>
      </c>
    </row>
    <row r="34" customFormat="false" ht="13.45" hidden="false" customHeight="false" outlineLevel="0" collapsed="false">
      <c r="A34" s="1" t="n">
        <f aca="false">1+A33</f>
        <v>31</v>
      </c>
      <c r="B34" s="1" t="n">
        <v>19.4</v>
      </c>
      <c r="C34" s="1" t="n">
        <v>0</v>
      </c>
      <c r="D34" s="1" t="n">
        <v>569</v>
      </c>
      <c r="E34" s="1" t="n">
        <v>0</v>
      </c>
      <c r="F34" s="1" t="n">
        <v>19.6</v>
      </c>
      <c r="G34" s="1" t="n">
        <v>0</v>
      </c>
      <c r="H34" s="1" t="n">
        <v>2.48</v>
      </c>
      <c r="I34" s="1" t="n">
        <v>3.67</v>
      </c>
      <c r="J34" s="1" t="n">
        <v>0</v>
      </c>
      <c r="K34" s="1" t="n">
        <v>10.4</v>
      </c>
      <c r="L34" s="1" t="n">
        <v>0</v>
      </c>
      <c r="M34" s="1" t="n">
        <v>41.6</v>
      </c>
    </row>
    <row r="35" customFormat="false" ht="13.45" hidden="false" customHeight="false" outlineLevel="0" collapsed="false">
      <c r="A35" s="1" t="n">
        <f aca="false">1+A34</f>
        <v>32</v>
      </c>
      <c r="B35" s="1" t="n">
        <v>80</v>
      </c>
      <c r="C35" s="1" t="n">
        <v>59</v>
      </c>
      <c r="D35" s="1" t="n">
        <v>170</v>
      </c>
      <c r="E35" s="1" t="n">
        <v>130</v>
      </c>
      <c r="F35" s="1" t="n">
        <v>54</v>
      </c>
      <c r="G35" s="1" t="n">
        <v>73</v>
      </c>
      <c r="H35" s="1" t="n">
        <v>16</v>
      </c>
      <c r="I35" s="1" t="n">
        <v>26</v>
      </c>
      <c r="J35" s="1" t="n">
        <v>30</v>
      </c>
      <c r="K35" s="1" t="n">
        <v>91</v>
      </c>
      <c r="L35" s="1" t="n">
        <v>127</v>
      </c>
      <c r="M35" s="1" t="n">
        <v>130</v>
      </c>
    </row>
    <row r="36" customFormat="false" ht="13.45" hidden="false" customHeight="false" outlineLevel="0" collapsed="false">
      <c r="A36" s="1" t="n">
        <f aca="false">1+A35</f>
        <v>33</v>
      </c>
      <c r="B36" s="1" t="n">
        <v>4147</v>
      </c>
      <c r="C36" s="1" t="n">
        <v>0</v>
      </c>
      <c r="D36" s="1" t="n">
        <v>0</v>
      </c>
      <c r="E36" s="1" t="n">
        <v>0</v>
      </c>
      <c r="F36" s="1" t="n">
        <v>0</v>
      </c>
      <c r="G36" s="1" t="n">
        <v>0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