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6.5</v>
      </c>
      <c r="C4" s="1" t="n">
        <v>13.9</v>
      </c>
      <c r="D4" s="1" t="n">
        <v>12.8</v>
      </c>
      <c r="E4" s="1" t="n">
        <v>16.8</v>
      </c>
      <c r="F4" s="1" t="n">
        <v>8.96</v>
      </c>
      <c r="G4" s="1" t="n">
        <v>12.8</v>
      </c>
      <c r="H4" s="1" t="n">
        <v>10.9</v>
      </c>
      <c r="I4" s="1" t="n">
        <v>1.85</v>
      </c>
      <c r="J4" s="1" t="n">
        <v>2.1</v>
      </c>
      <c r="K4" s="1" t="n">
        <v>2.9</v>
      </c>
      <c r="L4" s="1" t="n">
        <v>10.4</v>
      </c>
      <c r="M4" s="1" t="n">
        <v>68.7</v>
      </c>
    </row>
    <row r="5" customFormat="false" ht="13.45" hidden="false" customHeight="false" outlineLevel="0" collapsed="false">
      <c r="A5" s="1" t="n">
        <f aca="false">1+A4</f>
        <v>2</v>
      </c>
      <c r="B5" s="1" t="n">
        <v>67.6</v>
      </c>
      <c r="C5" s="1" t="n">
        <v>13.4</v>
      </c>
      <c r="D5" s="1" t="n">
        <v>12.3</v>
      </c>
      <c r="E5" s="1" t="n">
        <v>17.4</v>
      </c>
      <c r="F5" s="1" t="n">
        <v>13.4</v>
      </c>
      <c r="G5" s="1" t="n">
        <v>19.2</v>
      </c>
      <c r="H5" s="1" t="n">
        <v>9.92</v>
      </c>
      <c r="I5" s="1" t="n">
        <v>2.1</v>
      </c>
      <c r="J5" s="1" t="n">
        <v>2</v>
      </c>
      <c r="K5" s="1" t="n">
        <v>4.79</v>
      </c>
      <c r="L5" s="1" t="n">
        <v>8.48</v>
      </c>
      <c r="M5" s="1" t="n">
        <v>57.7</v>
      </c>
    </row>
    <row r="6" customFormat="false" ht="13.45" hidden="false" customHeight="false" outlineLevel="0" collapsed="false">
      <c r="A6" s="1" t="n">
        <f aca="false">1+A5</f>
        <v>3</v>
      </c>
      <c r="B6" s="1" t="n">
        <v>47.7</v>
      </c>
      <c r="C6" s="1" t="n">
        <v>14.5</v>
      </c>
      <c r="D6" s="1" t="n">
        <v>11.8</v>
      </c>
      <c r="E6" s="1" t="n">
        <v>16.8</v>
      </c>
      <c r="F6" s="1" t="n">
        <v>16.2</v>
      </c>
      <c r="G6" s="1" t="n">
        <v>16.2</v>
      </c>
      <c r="H6" s="1" t="n">
        <v>8.96</v>
      </c>
      <c r="I6" s="1" t="n">
        <v>2</v>
      </c>
      <c r="J6" s="1" t="n">
        <v>1.8</v>
      </c>
      <c r="K6" s="1" t="n">
        <v>86.7</v>
      </c>
      <c r="L6" s="1" t="n">
        <v>8.96</v>
      </c>
      <c r="M6" s="1" t="n">
        <v>52.5</v>
      </c>
    </row>
    <row r="7" customFormat="false" ht="13.45" hidden="false" customHeight="false" outlineLevel="0" collapsed="false">
      <c r="A7" s="1" t="n">
        <f aca="false">1+A6</f>
        <v>4</v>
      </c>
      <c r="B7" s="1" t="n">
        <v>127</v>
      </c>
      <c r="C7" s="1" t="n">
        <v>13.4</v>
      </c>
      <c r="D7" s="1" t="n">
        <v>10.9</v>
      </c>
      <c r="E7" s="1" t="n">
        <v>16.2</v>
      </c>
      <c r="F7" s="1" t="n">
        <v>12.8</v>
      </c>
      <c r="G7" s="1" t="n">
        <v>14.5</v>
      </c>
      <c r="H7" s="1" t="n">
        <v>7.4</v>
      </c>
      <c r="I7" s="1" t="n">
        <v>1.85</v>
      </c>
      <c r="J7" s="1" t="n">
        <v>1.7</v>
      </c>
      <c r="K7" s="1" t="n">
        <v>43.9</v>
      </c>
      <c r="L7" s="1" t="n">
        <v>8</v>
      </c>
      <c r="M7" s="1" t="n">
        <v>46.8</v>
      </c>
    </row>
    <row r="8" customFormat="false" ht="13.45" hidden="false" customHeight="false" outlineLevel="0" collapsed="false">
      <c r="A8" s="1" t="n">
        <f aca="false">1+A7</f>
        <v>5</v>
      </c>
      <c r="B8" s="1" t="n">
        <v>75.7</v>
      </c>
      <c r="C8" s="1" t="n">
        <v>12.8</v>
      </c>
      <c r="D8" s="1" t="n">
        <v>10.9</v>
      </c>
      <c r="E8" s="1" t="n">
        <v>16.2</v>
      </c>
      <c r="F8" s="1" t="n">
        <v>15.6</v>
      </c>
      <c r="G8" s="1" t="n">
        <v>12.3</v>
      </c>
      <c r="H8" s="1" t="n">
        <v>7.1</v>
      </c>
      <c r="I8" s="1" t="n">
        <v>2.1</v>
      </c>
      <c r="J8" s="1" t="n">
        <v>1.7</v>
      </c>
      <c r="K8" s="1" t="n">
        <v>11.8</v>
      </c>
      <c r="L8" s="1" t="n">
        <v>5.6</v>
      </c>
      <c r="M8" s="1" t="n">
        <v>38.5</v>
      </c>
    </row>
    <row r="9" customFormat="false" ht="13.45" hidden="false" customHeight="false" outlineLevel="0" collapsed="false">
      <c r="A9" s="1" t="n">
        <f aca="false">1+A8</f>
        <v>6</v>
      </c>
      <c r="B9" s="1" t="n">
        <v>45.8</v>
      </c>
      <c r="C9" s="1" t="n">
        <v>13.9</v>
      </c>
      <c r="D9" s="1" t="n">
        <v>10.4</v>
      </c>
      <c r="E9" s="1" t="n">
        <v>15.1</v>
      </c>
      <c r="F9" s="1" t="n">
        <v>15.6</v>
      </c>
      <c r="G9" s="1" t="n">
        <v>10.9</v>
      </c>
      <c r="H9" s="1" t="n">
        <v>7.1</v>
      </c>
      <c r="I9" s="1" t="n">
        <v>2.1</v>
      </c>
      <c r="J9" s="1" t="n">
        <v>2.1</v>
      </c>
      <c r="K9" s="1" t="n">
        <v>9.92</v>
      </c>
      <c r="L9" s="1" t="n">
        <v>5.3</v>
      </c>
      <c r="M9" s="1" t="n">
        <v>34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33.2</v>
      </c>
      <c r="C10" s="1" t="n">
        <v>13.4</v>
      </c>
      <c r="D10" s="1" t="n">
        <v>10.4</v>
      </c>
      <c r="E10" s="1" t="n">
        <v>13.9</v>
      </c>
      <c r="F10" s="1" t="n">
        <v>13.4</v>
      </c>
      <c r="G10" s="1" t="n">
        <v>12.3</v>
      </c>
      <c r="H10" s="1" t="n">
        <v>6.8</v>
      </c>
      <c r="I10" s="1" t="n">
        <v>1.85</v>
      </c>
      <c r="J10" s="1" t="n">
        <v>1.9</v>
      </c>
      <c r="K10" s="1" t="n">
        <v>7.1</v>
      </c>
      <c r="L10" s="1" t="n">
        <v>5.9</v>
      </c>
      <c r="M10" s="1" t="n">
        <v>31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8.2</v>
      </c>
      <c r="C11" s="1" t="n">
        <v>13.4</v>
      </c>
      <c r="D11" s="1" t="n">
        <v>10.4</v>
      </c>
      <c r="E11" s="1" t="n">
        <v>13.4</v>
      </c>
      <c r="F11" s="1" t="n">
        <v>12.8</v>
      </c>
      <c r="G11" s="1" t="n">
        <v>11.4</v>
      </c>
      <c r="H11" s="1" t="n">
        <v>6.5</v>
      </c>
      <c r="I11" s="1" t="n">
        <v>1.75</v>
      </c>
      <c r="J11" s="1" t="n">
        <v>1.8</v>
      </c>
      <c r="K11" s="1" t="n">
        <v>5.9</v>
      </c>
      <c r="L11" s="1" t="n">
        <v>140</v>
      </c>
      <c r="M11" s="1" t="n">
        <v>28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6.5</v>
      </c>
      <c r="C12" s="1" t="n">
        <v>13.9</v>
      </c>
      <c r="D12" s="1" t="n">
        <v>9.44</v>
      </c>
      <c r="E12" s="1" t="n">
        <v>12.8</v>
      </c>
      <c r="F12" s="1" t="n">
        <v>9.92</v>
      </c>
      <c r="G12" s="1" t="n">
        <v>9.92</v>
      </c>
      <c r="H12" s="1" t="n">
        <v>5.9</v>
      </c>
      <c r="I12" s="1" t="n">
        <v>1.65</v>
      </c>
      <c r="J12" s="1" t="n">
        <v>1.6</v>
      </c>
      <c r="K12" s="1" t="n">
        <v>5.3</v>
      </c>
      <c r="L12" s="1" t="n">
        <v>43</v>
      </c>
      <c r="M12" s="1" t="n">
        <v>25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5</v>
      </c>
      <c r="C13" s="1" t="n">
        <v>13.9</v>
      </c>
      <c r="D13" s="1" t="n">
        <v>9.44</v>
      </c>
      <c r="E13" s="1" t="n">
        <v>13.4</v>
      </c>
      <c r="F13" s="1" t="n">
        <v>8.48</v>
      </c>
      <c r="G13" s="1" t="n">
        <v>8</v>
      </c>
      <c r="H13" s="1" t="n">
        <v>4.58</v>
      </c>
      <c r="I13" s="1" t="n">
        <v>1.85</v>
      </c>
      <c r="J13" s="1" t="n">
        <v>4.79</v>
      </c>
      <c r="K13" s="1" t="n">
        <v>4.58</v>
      </c>
      <c r="L13" s="1" t="n">
        <v>35.8</v>
      </c>
      <c r="M13" s="1" t="n">
        <v>10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6.7</v>
      </c>
      <c r="C14" s="1" t="n">
        <v>14.5</v>
      </c>
      <c r="D14" s="1" t="n">
        <v>11.4</v>
      </c>
      <c r="E14" s="1" t="n">
        <v>11.8</v>
      </c>
      <c r="F14" s="1" t="n">
        <v>9.92</v>
      </c>
      <c r="G14" s="1" t="n">
        <v>7.7</v>
      </c>
      <c r="H14" s="1" t="n">
        <v>4.16</v>
      </c>
      <c r="I14" s="1" t="n">
        <v>2.4</v>
      </c>
      <c r="J14" s="1" t="n">
        <v>11.8</v>
      </c>
      <c r="K14" s="1" t="n">
        <v>4.58</v>
      </c>
      <c r="L14" s="1" t="n">
        <v>25.7</v>
      </c>
      <c r="M14" s="1" t="n">
        <v>10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4.9</v>
      </c>
      <c r="C15" s="1" t="n">
        <v>16.2</v>
      </c>
      <c r="D15" s="1" t="n">
        <v>125</v>
      </c>
      <c r="E15" s="1" t="n">
        <v>12.8</v>
      </c>
      <c r="F15" s="1" t="n">
        <v>13.9</v>
      </c>
      <c r="G15" s="1" t="n">
        <v>7.4</v>
      </c>
      <c r="H15" s="1" t="n">
        <v>3.22</v>
      </c>
      <c r="I15" s="1" t="n">
        <v>1.55</v>
      </c>
      <c r="J15" s="1" t="n">
        <v>7.4</v>
      </c>
      <c r="K15" s="1" t="n">
        <v>6.2</v>
      </c>
      <c r="L15" s="1" t="n">
        <v>19.2</v>
      </c>
      <c r="M15" s="1" t="n">
        <v>74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4.9</v>
      </c>
      <c r="C16" s="1" t="n">
        <v>15.1</v>
      </c>
      <c r="D16" s="1" t="n">
        <v>63</v>
      </c>
      <c r="E16" s="1" t="n">
        <v>12.8</v>
      </c>
      <c r="F16" s="1" t="n">
        <v>14.5</v>
      </c>
      <c r="G16" s="1" t="n">
        <v>34</v>
      </c>
      <c r="H16" s="1" t="n">
        <v>2.8</v>
      </c>
      <c r="I16" s="1" t="n">
        <v>1.6</v>
      </c>
      <c r="J16" s="1" t="n">
        <v>4.16</v>
      </c>
      <c r="K16" s="1" t="n">
        <v>13.9</v>
      </c>
      <c r="L16" s="1" t="n">
        <v>15.6</v>
      </c>
      <c r="M16" s="1" t="n">
        <v>82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7.6</v>
      </c>
      <c r="C17" s="1" t="n">
        <v>12.8</v>
      </c>
      <c r="D17" s="1" t="n">
        <v>52.5</v>
      </c>
      <c r="E17" s="1" t="n">
        <v>12.3</v>
      </c>
      <c r="F17" s="1" t="n">
        <v>13.9</v>
      </c>
      <c r="G17" s="1" t="n">
        <v>10.4</v>
      </c>
      <c r="H17" s="1" t="n">
        <v>2.8</v>
      </c>
      <c r="I17" s="1" t="n">
        <v>2.1</v>
      </c>
      <c r="J17" s="1" t="n">
        <v>3.22</v>
      </c>
      <c r="K17" s="1" t="n">
        <v>11.4</v>
      </c>
      <c r="L17" s="1" t="n">
        <v>16.8</v>
      </c>
      <c r="M17" s="1" t="n">
        <v>6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9.8</v>
      </c>
      <c r="C18" s="1" t="n">
        <v>13.9</v>
      </c>
      <c r="D18" s="1" t="n">
        <v>42.1</v>
      </c>
      <c r="E18" s="1" t="n">
        <v>12.3</v>
      </c>
      <c r="F18" s="1" t="n">
        <v>13.4</v>
      </c>
      <c r="G18" s="1" t="n">
        <v>9.44</v>
      </c>
      <c r="H18" s="1" t="n">
        <v>2.9</v>
      </c>
      <c r="I18" s="1" t="n">
        <v>1.55</v>
      </c>
      <c r="J18" s="1" t="n">
        <v>3.53</v>
      </c>
      <c r="K18" s="1" t="n">
        <v>8.48</v>
      </c>
      <c r="L18" s="1" t="n">
        <v>91.5</v>
      </c>
      <c r="M18" s="1" t="n">
        <v>66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.4</v>
      </c>
      <c r="C19" s="1" t="n">
        <v>13.9</v>
      </c>
      <c r="D19" s="1" t="n">
        <v>32.3</v>
      </c>
      <c r="E19" s="1" t="n">
        <v>11.8</v>
      </c>
      <c r="F19" s="1" t="n">
        <v>12.3</v>
      </c>
      <c r="G19" s="1" t="n">
        <v>8.48</v>
      </c>
      <c r="H19" s="1" t="n">
        <v>2.7</v>
      </c>
      <c r="I19" s="1" t="n">
        <v>2</v>
      </c>
      <c r="J19" s="1" t="n">
        <v>8.96</v>
      </c>
      <c r="K19" s="1" t="n">
        <v>7.4</v>
      </c>
      <c r="L19" s="1" t="n">
        <v>50.6</v>
      </c>
      <c r="M19" s="1" t="n">
        <v>92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5</v>
      </c>
      <c r="C20" s="1" t="n">
        <v>13.4</v>
      </c>
      <c r="D20" s="1" t="n">
        <v>26.5</v>
      </c>
      <c r="E20" s="1" t="n">
        <v>11.4</v>
      </c>
      <c r="F20" s="1" t="n">
        <v>11.4</v>
      </c>
      <c r="G20" s="1" t="n">
        <v>7.7</v>
      </c>
      <c r="H20" s="1" t="n">
        <v>2.6</v>
      </c>
      <c r="I20" s="1" t="n">
        <v>2.2</v>
      </c>
      <c r="J20" s="1" t="n">
        <v>5.9</v>
      </c>
      <c r="K20" s="1" t="n">
        <v>7.1</v>
      </c>
      <c r="L20" s="1" t="n">
        <v>37.6</v>
      </c>
      <c r="M20" s="1" t="n">
        <v>79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8</v>
      </c>
      <c r="C21" s="1" t="n">
        <v>13.4</v>
      </c>
      <c r="D21" s="1" t="n">
        <v>25.7</v>
      </c>
      <c r="E21" s="1" t="n">
        <v>9.92</v>
      </c>
      <c r="F21" s="1" t="n">
        <v>12.3</v>
      </c>
      <c r="G21" s="1" t="n">
        <v>8.96</v>
      </c>
      <c r="H21" s="1" t="n">
        <v>2.6</v>
      </c>
      <c r="I21" s="1" t="n">
        <v>2.3</v>
      </c>
      <c r="J21" s="1" t="n">
        <v>4.58</v>
      </c>
      <c r="K21" s="1" t="n">
        <v>6.5</v>
      </c>
      <c r="L21" s="1" t="n">
        <v>24.7</v>
      </c>
      <c r="M21" s="1" t="n">
        <v>69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.4</v>
      </c>
      <c r="C22" s="1" t="n">
        <v>12.8</v>
      </c>
      <c r="D22" s="1" t="n">
        <v>26.5</v>
      </c>
      <c r="E22" s="1" t="n">
        <v>9.44</v>
      </c>
      <c r="F22" s="1" t="n">
        <v>14.5</v>
      </c>
      <c r="G22" s="1" t="n">
        <v>9.44</v>
      </c>
      <c r="H22" s="1" t="n">
        <v>2.4</v>
      </c>
      <c r="I22" s="1" t="n">
        <v>1.9</v>
      </c>
      <c r="J22" s="1" t="n">
        <v>5</v>
      </c>
      <c r="K22" s="1" t="n">
        <v>7.1</v>
      </c>
      <c r="L22" s="1" t="n">
        <v>22.8</v>
      </c>
      <c r="M22" s="1" t="n">
        <v>58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.7</v>
      </c>
      <c r="C23" s="1" t="n">
        <v>12.3</v>
      </c>
      <c r="D23" s="1" t="n">
        <v>37.6</v>
      </c>
      <c r="E23" s="1" t="n">
        <v>8.96</v>
      </c>
      <c r="F23" s="1" t="n">
        <v>12.8</v>
      </c>
      <c r="G23" s="1" t="n">
        <v>8.48</v>
      </c>
      <c r="H23" s="1" t="n">
        <v>2.3</v>
      </c>
      <c r="I23" s="1" t="n">
        <v>2.3</v>
      </c>
      <c r="J23" s="1" t="n">
        <v>4.37</v>
      </c>
      <c r="K23" s="1" t="n">
        <v>8</v>
      </c>
      <c r="L23" s="1" t="n">
        <v>15.6</v>
      </c>
      <c r="M23" s="1" t="n">
        <v>59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9.2</v>
      </c>
      <c r="C24" s="1" t="n">
        <v>11.4</v>
      </c>
      <c r="D24" s="1" t="n">
        <v>27.4</v>
      </c>
      <c r="E24" s="1" t="n">
        <v>8.96</v>
      </c>
      <c r="F24" s="1" t="n">
        <v>14.5</v>
      </c>
      <c r="G24" s="1" t="n">
        <v>8.96</v>
      </c>
      <c r="H24" s="1" t="n">
        <v>1.85</v>
      </c>
      <c r="I24" s="1" t="n">
        <v>2.4</v>
      </c>
      <c r="J24" s="1" t="n">
        <v>3.11</v>
      </c>
      <c r="K24" s="1" t="n">
        <v>7.4</v>
      </c>
      <c r="L24" s="1" t="n">
        <v>18.5</v>
      </c>
      <c r="M24" s="1" t="n">
        <v>46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2</v>
      </c>
      <c r="C25" s="1" t="n">
        <v>11.8</v>
      </c>
      <c r="D25" s="1" t="n">
        <v>24.3</v>
      </c>
      <c r="E25" s="1" t="n">
        <v>8.48</v>
      </c>
      <c r="F25" s="1" t="n">
        <v>19.9</v>
      </c>
      <c r="G25" s="1" t="n">
        <v>8.48</v>
      </c>
      <c r="H25" s="1" t="n">
        <v>2.8</v>
      </c>
      <c r="I25" s="1" t="n">
        <v>2.5</v>
      </c>
      <c r="J25" s="1" t="n">
        <v>2.9</v>
      </c>
      <c r="K25" s="1" t="n">
        <v>6.5</v>
      </c>
      <c r="L25" s="1" t="n">
        <v>145</v>
      </c>
      <c r="M25" s="1" t="n">
        <v>40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.5</v>
      </c>
      <c r="C26" s="1" t="n">
        <v>12.3</v>
      </c>
      <c r="D26" s="1" t="n">
        <v>23.5</v>
      </c>
      <c r="E26" s="1" t="n">
        <v>8</v>
      </c>
      <c r="F26" s="1" t="n">
        <v>24.3</v>
      </c>
      <c r="G26" s="1" t="n">
        <v>7.4</v>
      </c>
      <c r="H26" s="1" t="n">
        <v>3.22</v>
      </c>
      <c r="I26" s="1" t="n">
        <v>2.3</v>
      </c>
      <c r="J26" s="1" t="n">
        <v>4.58</v>
      </c>
      <c r="K26" s="1" t="n">
        <v>5.9</v>
      </c>
      <c r="L26" s="1" t="n">
        <v>68.7</v>
      </c>
      <c r="M26" s="1" t="n">
        <v>37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7.9</v>
      </c>
      <c r="C27" s="1" t="n">
        <v>12.3</v>
      </c>
      <c r="D27" s="1" t="n">
        <v>22.8</v>
      </c>
      <c r="E27" s="1" t="n">
        <v>8</v>
      </c>
      <c r="F27" s="1" t="n">
        <v>22.8</v>
      </c>
      <c r="G27" s="1" t="n">
        <v>7.1</v>
      </c>
      <c r="H27" s="1" t="n">
        <v>3.11</v>
      </c>
      <c r="I27" s="1" t="n">
        <v>2.2</v>
      </c>
      <c r="J27" s="1" t="n">
        <v>3.95</v>
      </c>
      <c r="K27" s="1" t="n">
        <v>5.9</v>
      </c>
      <c r="L27" s="1" t="n">
        <v>132</v>
      </c>
      <c r="M27" s="1" t="n">
        <v>3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.9</v>
      </c>
      <c r="C28" s="1" t="n">
        <v>11.4</v>
      </c>
      <c r="D28" s="1" t="n">
        <v>20.7</v>
      </c>
      <c r="E28" s="1" t="n">
        <v>7.7</v>
      </c>
      <c r="F28" s="1" t="n">
        <v>25</v>
      </c>
      <c r="G28" s="1" t="n">
        <v>221</v>
      </c>
      <c r="H28" s="1" t="n">
        <v>2.9</v>
      </c>
      <c r="I28" s="1" t="n">
        <v>2.4</v>
      </c>
      <c r="J28" s="1" t="n">
        <v>3.53</v>
      </c>
      <c r="K28" s="1" t="n">
        <v>5</v>
      </c>
      <c r="L28" s="1" t="n">
        <v>197</v>
      </c>
      <c r="M28" s="1" t="n">
        <v>33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.8</v>
      </c>
      <c r="C29" s="1" t="n">
        <v>10.4</v>
      </c>
      <c r="D29" s="1" t="n">
        <v>19.9</v>
      </c>
      <c r="E29" s="1" t="n">
        <v>9.44</v>
      </c>
      <c r="F29" s="1" t="n">
        <v>22.1</v>
      </c>
      <c r="G29" s="1" t="n">
        <v>30.6</v>
      </c>
      <c r="H29" s="1" t="n">
        <v>2.8</v>
      </c>
      <c r="I29" s="1" t="n">
        <v>2.3</v>
      </c>
      <c r="J29" s="1" t="n">
        <v>4.58</v>
      </c>
      <c r="K29" s="1" t="n">
        <v>4.37</v>
      </c>
      <c r="L29" s="1" t="n">
        <v>161</v>
      </c>
      <c r="M29" s="1" t="n">
        <v>30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2</v>
      </c>
      <c r="C30" s="1" t="n">
        <v>9.92</v>
      </c>
      <c r="D30" s="1" t="n">
        <v>21.4</v>
      </c>
      <c r="E30" s="1" t="n">
        <v>9.92</v>
      </c>
      <c r="F30" s="1" t="n">
        <v>17.4</v>
      </c>
      <c r="G30" s="1" t="n">
        <v>20.7</v>
      </c>
      <c r="H30" s="1" t="n">
        <v>2.9</v>
      </c>
      <c r="I30" s="1" t="n">
        <v>2.2</v>
      </c>
      <c r="J30" s="1" t="n">
        <v>3.22</v>
      </c>
      <c r="K30" s="1" t="n">
        <v>3.22</v>
      </c>
      <c r="L30" s="1" t="n">
        <v>186</v>
      </c>
      <c r="M30" s="1" t="n">
        <v>2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5.6</v>
      </c>
      <c r="C31" s="1" t="n">
        <v>11.4</v>
      </c>
      <c r="D31" s="1" t="n">
        <v>19.9</v>
      </c>
      <c r="E31" s="1" t="n">
        <v>10.4</v>
      </c>
      <c r="F31" s="1" t="n">
        <v>15.6</v>
      </c>
      <c r="G31" s="1" t="n">
        <v>13.4</v>
      </c>
      <c r="H31" s="1" t="n">
        <v>2</v>
      </c>
      <c r="I31" s="1" t="n">
        <v>2.1</v>
      </c>
      <c r="J31" s="1" t="n">
        <v>2.9</v>
      </c>
      <c r="K31" s="1" t="n">
        <v>5.6</v>
      </c>
      <c r="L31" s="1" t="n">
        <v>234</v>
      </c>
      <c r="M31" s="1" t="n">
        <v>26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.1</v>
      </c>
      <c r="C32" s="1" t="n">
        <v>0</v>
      </c>
      <c r="D32" s="1" t="n">
        <v>19.9</v>
      </c>
      <c r="E32" s="1" t="n">
        <v>9.44</v>
      </c>
      <c r="F32" s="1" t="n">
        <v>14.5</v>
      </c>
      <c r="G32" s="1" t="n">
        <v>11.8</v>
      </c>
      <c r="H32" s="1" t="n">
        <v>1.9</v>
      </c>
      <c r="I32" s="1" t="n">
        <v>1.55</v>
      </c>
      <c r="J32" s="1" t="n">
        <v>2.8</v>
      </c>
      <c r="K32" s="1" t="n">
        <v>47.7</v>
      </c>
      <c r="L32" s="1" t="n">
        <v>237</v>
      </c>
      <c r="M32" s="1" t="n">
        <v>25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5.1</v>
      </c>
      <c r="C33" s="1" t="n">
        <v>0</v>
      </c>
      <c r="D33" s="1" t="n">
        <v>19.2</v>
      </c>
      <c r="E33" s="1" t="n">
        <v>8</v>
      </c>
      <c r="F33" s="1" t="n">
        <v>13.4</v>
      </c>
      <c r="G33" s="1" t="n">
        <v>11.4</v>
      </c>
      <c r="H33" s="1" t="n">
        <v>1.85</v>
      </c>
      <c r="I33" s="1" t="n">
        <v>2.6</v>
      </c>
      <c r="J33" s="1" t="n">
        <v>2.8</v>
      </c>
      <c r="K33" s="1" t="n">
        <v>19.9</v>
      </c>
      <c r="L33" s="1" t="n">
        <v>254</v>
      </c>
      <c r="M33" s="1" t="n">
        <v>25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9</v>
      </c>
      <c r="C34" s="1" t="n">
        <v>0</v>
      </c>
      <c r="D34" s="1" t="n">
        <v>17.9</v>
      </c>
      <c r="E34" s="1" t="n">
        <v>0</v>
      </c>
      <c r="F34" s="1" t="n">
        <v>12.8</v>
      </c>
      <c r="G34" s="1" t="n">
        <v>0</v>
      </c>
      <c r="H34" s="1" t="n">
        <v>1.9</v>
      </c>
      <c r="I34" s="1" t="n">
        <v>2.5</v>
      </c>
      <c r="J34" s="1" t="n">
        <v>0</v>
      </c>
      <c r="K34" s="1" t="n">
        <v>12.8</v>
      </c>
      <c r="L34" s="1" t="n">
        <v>0</v>
      </c>
      <c r="M34" s="1" t="n">
        <v>26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0</v>
      </c>
      <c r="C35" s="1" t="n">
        <v>16</v>
      </c>
      <c r="D35" s="1" t="n">
        <v>65</v>
      </c>
      <c r="E35" s="1" t="n">
        <v>21</v>
      </c>
      <c r="F35" s="1" t="n">
        <v>95</v>
      </c>
      <c r="G35" s="1" t="n">
        <v>95</v>
      </c>
      <c r="H35" s="1" t="n">
        <v>20</v>
      </c>
      <c r="I35" s="1" t="n">
        <v>20</v>
      </c>
      <c r="J35" s="1" t="n">
        <v>51</v>
      </c>
      <c r="K35" s="1" t="n">
        <v>108</v>
      </c>
      <c r="L35" s="1" t="n">
        <v>173</v>
      </c>
      <c r="M35" s="1" t="n">
        <v>6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